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87565.8</v>
      </c>
      <c r="D22" s="25" t="n">
        <f aca="false">D24+D25+D26</f>
        <v>317507.3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6550.4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1797.3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39218.1</v>
      </c>
      <c r="D26" s="29" t="n">
        <v>260321.6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8951.8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951.8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1556.2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1556.2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48073.8</v>
      </c>
      <c r="D33" s="31" t="n">
        <f aca="false">D30+D22+D27</f>
        <v>37723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2-13T05:24:26Z</cp:lastPrinted>
  <dcterms:modified xsi:type="dcterms:W3CDTF">2019-12-13T10:05:23Z</dcterms:modified>
  <cp:revision>0</cp:revision>
  <dc:subject/>
  <dc:title/>
</cp:coreProperties>
</file>